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616286023643</v>
      </c>
      <c r="E10" s="10" t="n">
        <f aca="false">E11+E14+E18+E29+E32+E40</f>
        <v>658688060962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53091472823</v>
      </c>
      <c r="E11" s="11" t="n">
        <f aca="false">E12+E13</f>
        <v>160406390448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48591472823</v>
      </c>
      <c r="E12" s="13" t="n">
        <v>154406390448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4500000000</v>
      </c>
      <c r="E13" s="13" t="n">
        <v>60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270318913026</v>
      </c>
      <c r="E18" s="11" t="n">
        <f aca="false">E19+E22+E23+E24+E25+E26+E27+E28</f>
        <v>340407610051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24957806869</v>
      </c>
      <c r="E19" s="13" t="n">
        <v>203787524494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15565504286</v>
      </c>
      <c r="E22" s="13" t="n">
        <v>112495387620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30198377886</v>
      </c>
      <c r="E26" s="13" t="n">
        <v>24527473952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402776015</v>
      </c>
      <c r="E27" s="13" t="n">
        <v>-402776015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76283605272</v>
      </c>
      <c r="E29" s="11" t="n">
        <f aca="false">E30+E31</f>
        <v>149192390514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76283605272</v>
      </c>
      <c r="E30" s="13" t="n">
        <v>149192390514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6592032522</v>
      </c>
      <c r="E32" s="11" t="n">
        <f aca="false">E33+E36+E37+E38+E39</f>
        <v>8681669949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3273520831</v>
      </c>
      <c r="E33" s="13" t="n">
        <v>1264959774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12865545009</v>
      </c>
      <c r="E36" s="13" t="n">
        <v>7385587320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452966682</v>
      </c>
      <c r="E37" s="13" t="n">
        <v>31122855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481528397683</v>
      </c>
      <c r="E43" s="11" t="n">
        <f aca="false">E44+E54+E64+E67+E70+E76</f>
        <v>480783705455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70793322306</v>
      </c>
      <c r="E44" s="11" t="n">
        <f aca="false">E45+E46+E47+E48+E49+E50+E53</f>
        <v>66383322306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 t="n">
        <v>69377843139</v>
      </c>
      <c r="E49" s="13" t="n">
        <v>64967843139</v>
      </c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1415479167</v>
      </c>
      <c r="E50" s="13" t="n">
        <v>1415479167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347561436079</v>
      </c>
      <c r="E54" s="11" t="n">
        <f aca="false">E55+E58+E61</f>
        <v>348546300673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08498036079</v>
      </c>
      <c r="E55" s="11" t="n">
        <f aca="false">E56+E57</f>
        <v>109482900673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329166663324</v>
      </c>
      <c r="E56" s="13" t="n">
        <v>336043898524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20668627245</v>
      </c>
      <c r="E57" s="13" t="n">
        <v>-226560997851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39063400000</v>
      </c>
      <c r="E61" s="11" t="n">
        <f aca="false">E62+E63</f>
        <v>23906340000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239063400000</v>
      </c>
      <c r="E62" s="13" t="n">
        <v>239063400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/>
      <c r="E63" s="13"/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20330558576</v>
      </c>
      <c r="E67" s="11" t="n">
        <f aca="false">E68+E69</f>
        <v>1514383333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20330558576</v>
      </c>
      <c r="E69" s="13" t="n">
        <v>15143833331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36535440000</v>
      </c>
      <c r="E70" s="11" t="n">
        <f aca="false">E71+E72+E73+E74+E75</f>
        <v>45205808573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 t="n">
        <v>8670368573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37738488469</v>
      </c>
      <c r="E73" s="13" t="n">
        <v>37738488469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203048469</v>
      </c>
      <c r="E74" s="13" t="n">
        <v>-1203048469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6307640722</v>
      </c>
      <c r="E76" s="11" t="n">
        <f aca="false">E77+E78+E79+E80</f>
        <v>5504440572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6307640722</v>
      </c>
      <c r="E77" s="13" t="n">
        <v>5504440572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097814421326</v>
      </c>
      <c r="E81" s="11" t="n">
        <f aca="false">E10+E43</f>
        <v>1139471766417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764922992964</v>
      </c>
      <c r="E83" s="11" t="n">
        <f aca="false">E84+E106</f>
        <v>806301984431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386395643690</v>
      </c>
      <c r="E84" s="11" t="n">
        <f aca="false">E85+E88+E89+E90+E91+E92+E93+E94+E95+E97+E98+E99+E100+E101+E102</f>
        <v>453407729047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03883215931</v>
      </c>
      <c r="E85" s="13" t="n">
        <v>139711097006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99180671472</v>
      </c>
      <c r="E88" s="13" t="n">
        <v>94977852140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402991937</v>
      </c>
      <c r="E89" s="13" t="n">
        <v>1784344611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4863609596</v>
      </c>
      <c r="E90" s="13" t="n">
        <v>4018732901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22913179107</v>
      </c>
      <c r="E91" s="13" t="n">
        <v>42557861043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40055697270</v>
      </c>
      <c r="E95" s="13" t="n">
        <v>36560454177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109044970661</v>
      </c>
      <c r="E97" s="13" t="n">
        <v>129563621477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5051307716</v>
      </c>
      <c r="E99" s="13" t="n">
        <v>4233765692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378527349274</v>
      </c>
      <c r="E106" s="11" t="n">
        <f aca="false">SUM(E107:E119)</f>
        <v>352894255384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 t="n">
        <v>153440555635</v>
      </c>
      <c r="E108" s="13" t="n">
        <v>139604420160</v>
      </c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31063400000</v>
      </c>
      <c r="E113" s="13" t="n">
        <v>13106340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65503178177</v>
      </c>
      <c r="E114" s="13" t="n">
        <v>51947570188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 t="n">
        <v>972730000</v>
      </c>
      <c r="E117" s="13" t="n">
        <v>972730000</v>
      </c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 t="n">
        <v>27547485462</v>
      </c>
      <c r="E118" s="13" t="n">
        <v>29306135036</v>
      </c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332891428362</v>
      </c>
      <c r="E120" s="11" t="n">
        <f aca="false">E121+E139</f>
        <v>333169781986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332891428362</v>
      </c>
      <c r="E121" s="11" t="n">
        <f aca="false">E122+E125+E126+E127+E128+E129+E130+E131+E132+E133+E134+E137+E138</f>
        <v>333169781986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60083380000</v>
      </c>
      <c r="E122" s="11" t="n">
        <f aca="false">E123+E124</f>
        <v>16008338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60083380000</v>
      </c>
      <c r="E123" s="13" t="n">
        <v>16008338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13500000000</v>
      </c>
      <c r="E128" s="13" t="n">
        <v>-13500000000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42084692283</v>
      </c>
      <c r="E131" s="13" t="n">
        <v>39086378232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10217887457</v>
      </c>
      <c r="E133" s="13" t="n">
        <v>9428857444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49357995126</v>
      </c>
      <c r="E134" s="11" t="n">
        <f aca="false">E135+E136</f>
        <v>53423692814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48137191726</v>
      </c>
      <c r="E135" s="13" t="n">
        <v>41974775859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220803400</v>
      </c>
      <c r="E136" s="13" t="n">
        <v>11448916955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84647473496</v>
      </c>
      <c r="E138" s="13" t="n">
        <v>84647473496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097814421326</v>
      </c>
      <c r="E147" s="11" t="n">
        <f aca="false">E83+E120</f>
        <v>1139471766417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65937442113</v>
      </c>
      <c r="E9" s="13" t="n">
        <v>84010951467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65937442113</v>
      </c>
      <c r="E11" s="11" t="n">
        <f aca="false">E9-E10</f>
        <v>84010951467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70384450804</v>
      </c>
      <c r="E12" s="13" t="n">
        <v>72699441983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-4447008691</v>
      </c>
      <c r="E13" s="11" t="n">
        <f aca="false">E11-E12</f>
        <v>11311509484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13678925181</v>
      </c>
      <c r="E14" s="13" t="n">
        <v>1482544322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3242188039</v>
      </c>
      <c r="E15" s="13" t="n">
        <v>3972993637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3157188039</v>
      </c>
      <c r="E16" s="13" t="n">
        <v>3932993637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 t="n">
        <v>-3486463573</v>
      </c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23550900</v>
      </c>
      <c r="E18" s="13"/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3698270333</v>
      </c>
      <c r="E19" s="13" t="n">
        <v>3145609854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-1218556355</v>
      </c>
      <c r="E20" s="11" t="n">
        <f aca="false">E13+E14-E15+E17-E18-E19</f>
        <v>5675450315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2008268452</v>
      </c>
      <c r="E21" s="13"/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6210357</v>
      </c>
      <c r="E22" s="13" t="n">
        <v>2486658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2002058095</v>
      </c>
      <c r="E23" s="11" t="n">
        <f aca="false">E21-E22</f>
        <v>-2486658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783501740</v>
      </c>
      <c r="E24" s="11" t="n">
        <f aca="false">E20+E23</f>
        <v>5672963657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/>
      <c r="E25" s="13" t="n">
        <v>1085352782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 t="n">
        <v>-43178404</v>
      </c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783501740</v>
      </c>
      <c r="E27" s="11" t="n">
        <f aca="false">E24-E25-E26</f>
        <v>4630789279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783501740</v>
      </c>
      <c r="E28" s="13" t="n">
        <v>4423363610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 t="n">
        <f aca="false">E27-E28</f>
        <v>207425669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26</v>
      </c>
      <c r="E30" s="13" t="n">
        <v>274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 t="n">
        <v>26</v>
      </c>
      <c r="E31" s="13" t="n">
        <v>274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11-04T07:35:59Z</dcterms:modified>
  <cp:revision>0</cp:revision>
  <dc:subject/>
  <dc:title/>
</cp:coreProperties>
</file>